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5">
  <si>
    <t xml:space="preserve"> 1hr </t>
  </si>
  <si>
    <t xml:space="preserve">Rab10-negative</t>
  </si>
  <si>
    <t xml:space="preserve">Rab10-positive</t>
  </si>
  <si>
    <t xml:space="preserve">Rab10-positive LCV (%)</t>
  </si>
  <si>
    <t xml:space="preserve">Lp01</t>
  </si>
  <si>
    <r>
      <rPr>
        <i val="true"/>
        <sz val="11"/>
        <color rgb="FF000000"/>
        <rFont val="Calibri"/>
        <family val="2"/>
      </rPr>
      <t xml:space="preserve">Δ</t>
    </r>
    <r>
      <rPr>
        <i val="true"/>
        <sz val="10.25"/>
        <color rgb="FF000000"/>
        <rFont val="Calibri"/>
        <family val="2"/>
      </rPr>
      <t xml:space="preserve">dotA</t>
    </r>
  </si>
  <si>
    <t xml:space="preserve">ΔsidC ΔsdcA</t>
  </si>
  <si>
    <t xml:space="preserve">ΔsidC ΔsdcAΔsdcB </t>
  </si>
  <si>
    <t xml:space="preserve">ΔsidEs </t>
  </si>
  <si>
    <t xml:space="preserve">ΔsidEs ΔsidC ΔsdcA</t>
  </si>
  <si>
    <t xml:space="preserve">ΔsidCΔsdcA</t>
  </si>
  <si>
    <t xml:space="preserve">ΔsidCΔsdcAΔsdcB </t>
  </si>
  <si>
    <t xml:space="preserve">F-test</t>
  </si>
  <si>
    <t xml:space="preserve">T-test</t>
  </si>
  <si>
    <t xml:space="preserve">4hr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0.25"/>
      <color rgb="FF000000"/>
      <name val="Calibri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4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K23" activeCellId="0" sqref="K23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1.12"/>
    <col collapsed="false" customWidth="true" hidden="false" outlineLevel="0" max="3" min="3" style="0" width="8.12"/>
    <col collapsed="false" customWidth="true" hidden="false" outlineLevel="0" max="4" min="4" style="0" width="8.99"/>
    <col collapsed="false" customWidth="true" hidden="false" outlineLevel="0" max="6" min="6" style="0" width="9.12"/>
    <col collapsed="false" customWidth="true" hidden="false" outlineLevel="0" max="7" min="7" style="0" width="9.62"/>
    <col collapsed="false" customWidth="true" hidden="false" outlineLevel="0" max="9" min="9" style="0" width="9.62"/>
    <col collapsed="false" customWidth="true" hidden="false" outlineLevel="0" max="10" min="10" style="0" width="9.87"/>
    <col collapsed="false" customWidth="true" hidden="false" outlineLevel="0" max="11" min="11" style="0" width="9.62"/>
    <col collapsed="false" customWidth="true" hidden="false" outlineLevel="0" max="12" min="12" style="0" width="8.62"/>
    <col collapsed="false" customWidth="true" hidden="false" outlineLevel="0" max="13" min="13" style="0" width="11.62"/>
    <col collapsed="false" customWidth="true" hidden="false" outlineLevel="0" max="14" min="14" style="0" width="9.87"/>
    <col collapsed="false" customWidth="true" hidden="false" outlineLevel="0" max="15" min="15" style="0" width="11.99"/>
    <col collapsed="false" customWidth="true" hidden="false" outlineLevel="0" max="16" min="16" style="0" width="16.12"/>
    <col collapsed="false" customWidth="true" hidden="false" outlineLevel="0" max="17" min="17" style="0" width="6.87"/>
    <col collapsed="false" customWidth="true" hidden="false" outlineLevel="0" max="20" min="18" style="0" width="5.62"/>
  </cols>
  <sheetData>
    <row r="2" customFormat="false" ht="13.5" hidden="false" customHeight="false" outlineLevel="0" collapsed="false">
      <c r="A2" s="1" t="s">
        <v>0</v>
      </c>
    </row>
    <row r="6" customFormat="false" ht="15" hidden="false" customHeight="false" outlineLevel="0" collapsed="false">
      <c r="C6" s="2" t="s">
        <v>1</v>
      </c>
      <c r="D6" s="2" t="s">
        <v>2</v>
      </c>
      <c r="E6" s="2" t="s">
        <v>3</v>
      </c>
      <c r="H6" s="2" t="s">
        <v>1</v>
      </c>
      <c r="I6" s="2" t="s">
        <v>2</v>
      </c>
      <c r="J6" s="2" t="s">
        <v>3</v>
      </c>
      <c r="M6" s="2" t="s">
        <v>1</v>
      </c>
      <c r="N6" s="2" t="s">
        <v>2</v>
      </c>
      <c r="O6" s="2" t="s">
        <v>3</v>
      </c>
    </row>
    <row r="7" customFormat="false" ht="15" hidden="false" customHeight="false" outlineLevel="0" collapsed="false">
      <c r="B7" s="2" t="s">
        <v>4</v>
      </c>
      <c r="C7" s="3" t="n">
        <v>127</v>
      </c>
      <c r="D7" s="3" t="n">
        <v>91</v>
      </c>
      <c r="E7" s="3" t="n">
        <f aca="false">D7/(C7+D7)*100</f>
        <v>41.7431192660551</v>
      </c>
      <c r="F7" s="3"/>
      <c r="G7" s="3"/>
      <c r="H7" s="3" t="n">
        <v>115</v>
      </c>
      <c r="I7" s="3" t="n">
        <v>92</v>
      </c>
      <c r="J7" s="3" t="n">
        <f aca="false">I7/(H7+I7)*100</f>
        <v>44.4444444444444</v>
      </c>
      <c r="K7" s="3"/>
      <c r="L7" s="3"/>
      <c r="M7" s="3" t="n">
        <v>127</v>
      </c>
      <c r="N7" s="3" t="n">
        <v>81</v>
      </c>
      <c r="O7" s="3" t="n">
        <f aca="false">N7/(M7+N7)*100</f>
        <v>38.9423076923077</v>
      </c>
      <c r="P7" s="3"/>
      <c r="Q7" s="3"/>
      <c r="R7" s="3"/>
      <c r="S7" s="3"/>
      <c r="T7" s="3"/>
    </row>
    <row r="8" customFormat="false" ht="15" hidden="false" customHeight="false" outlineLevel="0" collapsed="false">
      <c r="B8" s="4" t="s">
        <v>5</v>
      </c>
      <c r="C8" s="3" t="n">
        <v>186</v>
      </c>
      <c r="D8" s="3" t="n">
        <v>20</v>
      </c>
      <c r="E8" s="3" t="n">
        <f aca="false">D8/(C8+D8)*100</f>
        <v>9.70873786407767</v>
      </c>
      <c r="F8" s="3"/>
      <c r="G8" s="3"/>
      <c r="H8" s="3" t="n">
        <v>184</v>
      </c>
      <c r="I8" s="3" t="n">
        <v>16</v>
      </c>
      <c r="J8" s="3" t="n">
        <f aca="false">I8/(H8+I8)*100</f>
        <v>8</v>
      </c>
      <c r="K8" s="3"/>
      <c r="L8" s="3"/>
      <c r="M8" s="3" t="n">
        <v>188</v>
      </c>
      <c r="N8" s="3" t="n">
        <v>23</v>
      </c>
      <c r="O8" s="3" t="n">
        <f aca="false">N8/(M8+N8)*100</f>
        <v>10.9004739336493</v>
      </c>
      <c r="P8" s="3"/>
      <c r="Q8" s="3"/>
      <c r="R8" s="3"/>
      <c r="S8" s="3"/>
      <c r="T8" s="3"/>
    </row>
    <row r="9" customFormat="false" ht="15" hidden="false" customHeight="false" outlineLevel="0" collapsed="false">
      <c r="B9" s="4" t="s">
        <v>6</v>
      </c>
      <c r="C9" s="3" t="n">
        <v>174</v>
      </c>
      <c r="D9" s="3" t="n">
        <v>32</v>
      </c>
      <c r="E9" s="3" t="n">
        <f aca="false">D9/(C9+D9)*100</f>
        <v>15.5339805825243</v>
      </c>
      <c r="F9" s="3"/>
      <c r="G9" s="3"/>
      <c r="H9" s="3" t="n">
        <v>158</v>
      </c>
      <c r="I9" s="3" t="n">
        <v>58</v>
      </c>
      <c r="J9" s="3" t="n">
        <f aca="false">I9/(H9+I9)*100</f>
        <v>26.8518518518519</v>
      </c>
      <c r="K9" s="3"/>
      <c r="L9" s="3"/>
      <c r="M9" s="3" t="n">
        <v>180</v>
      </c>
      <c r="N9" s="3" t="n">
        <v>36</v>
      </c>
      <c r="O9" s="3" t="n">
        <f aca="false">N9/(M9+N9)*100</f>
        <v>16.6666666666667</v>
      </c>
      <c r="P9" s="3"/>
      <c r="Q9" s="3"/>
      <c r="R9" s="3"/>
      <c r="S9" s="3"/>
      <c r="T9" s="3"/>
    </row>
    <row r="10" customFormat="false" ht="15" hidden="false" customHeight="false" outlineLevel="0" collapsed="false">
      <c r="B10" s="4" t="s">
        <v>7</v>
      </c>
      <c r="C10" s="3" t="n">
        <v>144</v>
      </c>
      <c r="D10" s="3" t="n">
        <v>67</v>
      </c>
      <c r="E10" s="3" t="n">
        <f aca="false">D10/(C10+D10)*100</f>
        <v>31.7535545023697</v>
      </c>
      <c r="F10" s="3"/>
      <c r="G10" s="3"/>
      <c r="H10" s="3" t="n">
        <v>157</v>
      </c>
      <c r="I10" s="3" t="n">
        <v>50</v>
      </c>
      <c r="J10" s="3" t="n">
        <f aca="false">I10/(H10+I10)*100</f>
        <v>24.1545893719807</v>
      </c>
      <c r="K10" s="3"/>
      <c r="L10" s="3"/>
      <c r="M10" s="3" t="n">
        <v>176</v>
      </c>
      <c r="N10" s="3" t="n">
        <v>34</v>
      </c>
      <c r="O10" s="3" t="n">
        <f aca="false">N10/(M10+N10)*100</f>
        <v>16.1904761904762</v>
      </c>
      <c r="P10" s="3"/>
      <c r="Q10" s="3"/>
      <c r="R10" s="3"/>
      <c r="S10" s="3"/>
      <c r="T10" s="3"/>
    </row>
    <row r="11" customFormat="false" ht="15" hidden="false" customHeight="false" outlineLevel="0" collapsed="false">
      <c r="B11" s="4" t="s">
        <v>8</v>
      </c>
      <c r="C11" s="3" t="n">
        <v>177</v>
      </c>
      <c r="D11" s="3" t="n">
        <v>42</v>
      </c>
      <c r="E11" s="3" t="n">
        <f aca="false">D11/(C11+D11)*100</f>
        <v>19.1780821917808</v>
      </c>
      <c r="F11" s="3"/>
      <c r="G11" s="3"/>
      <c r="H11" s="3" t="n">
        <v>175</v>
      </c>
      <c r="I11" s="3" t="n">
        <v>40</v>
      </c>
      <c r="J11" s="3" t="n">
        <f aca="false">I11/(H11+I11)*100</f>
        <v>18.6046511627907</v>
      </c>
      <c r="K11" s="3"/>
      <c r="L11" s="3"/>
      <c r="M11" s="3" t="n">
        <v>182</v>
      </c>
      <c r="N11" s="3" t="n">
        <v>23</v>
      </c>
      <c r="O11" s="3" t="n">
        <f aca="false">N11/(M11+N11)*100</f>
        <v>11.219512195122</v>
      </c>
      <c r="P11" s="3"/>
      <c r="Q11" s="3"/>
      <c r="R11" s="3"/>
      <c r="S11" s="3"/>
      <c r="T11" s="3"/>
    </row>
    <row r="12" customFormat="false" ht="15" hidden="false" customHeight="false" outlineLevel="0" collapsed="false">
      <c r="B12" s="4" t="s">
        <v>9</v>
      </c>
      <c r="C12" s="5" t="n">
        <v>177</v>
      </c>
      <c r="D12" s="5" t="n">
        <v>33</v>
      </c>
      <c r="E12" s="3" t="n">
        <f aca="false">D12/(C12+D12)*100</f>
        <v>15.7142857142857</v>
      </c>
      <c r="F12" s="3"/>
      <c r="G12" s="5"/>
      <c r="H12" s="5" t="n">
        <v>183</v>
      </c>
      <c r="I12" s="3" t="n">
        <v>28</v>
      </c>
      <c r="J12" s="3" t="n">
        <f aca="false">I12/(H12+I12)*100</f>
        <v>13.2701421800948</v>
      </c>
      <c r="K12" s="3"/>
      <c r="L12" s="3"/>
      <c r="M12" s="3" t="n">
        <v>188</v>
      </c>
      <c r="N12" s="3" t="n">
        <v>24</v>
      </c>
      <c r="O12" s="3" t="n">
        <f aca="false">N12/(M12+N12)*100</f>
        <v>11.3207547169811</v>
      </c>
      <c r="P12" s="3"/>
      <c r="Q12" s="3"/>
      <c r="R12" s="3"/>
      <c r="S12" s="3"/>
      <c r="T12" s="3"/>
    </row>
    <row r="13" customFormat="false" ht="15" hidden="false" customHeight="false" outlineLevel="0" collapsed="false">
      <c r="B13" s="4"/>
      <c r="C13" s="5"/>
      <c r="D13" s="5"/>
      <c r="E13" s="3"/>
      <c r="F13" s="3"/>
      <c r="G13" s="5"/>
      <c r="H13" s="5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5" hidden="false" customHeight="false" outlineLevel="0" collapsed="false">
      <c r="C14" s="2" t="s">
        <v>3</v>
      </c>
      <c r="D14" s="3"/>
      <c r="E14" s="3"/>
      <c r="F14" s="3"/>
      <c r="G14" s="3"/>
      <c r="H14" s="5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5" hidden="false" customHeight="false" outlineLevel="0" collapsed="false">
      <c r="B15" s="2" t="s">
        <v>4</v>
      </c>
      <c r="C15" s="3" t="n">
        <f aca="false">AVERAGE(E7,J7,O7)</f>
        <v>41.7099571342691</v>
      </c>
      <c r="D15" s="3" t="n">
        <f aca="false">_xlfn.STDEV.P(E7,J7,O7)</f>
        <v>2.24636031616211</v>
      </c>
      <c r="E15" s="3"/>
      <c r="F15" s="3"/>
      <c r="G15" s="3"/>
      <c r="H15" s="5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5" hidden="false" customHeight="false" outlineLevel="0" collapsed="false">
      <c r="B16" s="4" t="s">
        <v>5</v>
      </c>
      <c r="C16" s="3" t="n">
        <f aca="false">AVERAGE(E8,J8,O8)</f>
        <v>9.53640393257565</v>
      </c>
      <c r="D16" s="3" t="n">
        <f aca="false">_xlfn.STDEV.P(E8,J8,O8)</f>
        <v>1.19036730967237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5" hidden="false" customHeight="false" outlineLevel="0" collapsed="false">
      <c r="B17" s="4" t="s">
        <v>10</v>
      </c>
      <c r="C17" s="3" t="n">
        <f aca="false">AVERAGE(E9,J9,O9)</f>
        <v>19.6841663670143</v>
      </c>
      <c r="D17" s="3" t="n">
        <f aca="false">_xlfn.STDEV.P(E9,J9,O9)</f>
        <v>5.08937002312769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5" hidden="false" customHeight="false" outlineLevel="0" collapsed="false">
      <c r="B18" s="4" t="s">
        <v>11</v>
      </c>
      <c r="C18" s="3" t="n">
        <f aca="false">AVERAGE(E10,J10,O10)</f>
        <v>24.0328733549422</v>
      </c>
      <c r="D18" s="3" t="n">
        <f aca="false">_xlfn.STDEV.P(E10,J10,O10)</f>
        <v>6.35418301735873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5" hidden="false" customHeight="false" outlineLevel="0" collapsed="false">
      <c r="B19" s="4" t="s">
        <v>8</v>
      </c>
      <c r="C19" s="3" t="n">
        <f aca="false">AVERAGE(E11,J11,O11)</f>
        <v>16.3340818498978</v>
      </c>
      <c r="D19" s="3" t="n">
        <f aca="false">_xlfn.STDEV.P(E11,J11,O11)</f>
        <v>3.62411578654415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5" hidden="false" customHeight="false" outlineLevel="0" collapsed="false">
      <c r="B20" s="4" t="s">
        <v>9</v>
      </c>
      <c r="C20" s="3" t="n">
        <f aca="false">AVERAGE(E12,J12,O12)</f>
        <v>13.4350608704539</v>
      </c>
      <c r="D20" s="3" t="n">
        <f aca="false">_xlfn.STDEV.P(E12,J12,O12)</f>
        <v>1.79743841561473</v>
      </c>
      <c r="E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5" hidden="false" customHeight="false" outlineLevel="0" collapsed="false">
      <c r="B21" s="4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5" hidden="false" customHeight="false" outlineLevel="0" collapsed="false">
      <c r="B22" s="4"/>
      <c r="C22" s="3"/>
      <c r="D22" s="3"/>
      <c r="E22" s="3"/>
      <c r="F22" s="3" t="s">
        <v>12</v>
      </c>
      <c r="G22" s="3" t="s">
        <v>13</v>
      </c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15" hidden="false" customHeight="false" outlineLevel="0" collapsed="false">
      <c r="B23" s="2" t="s">
        <v>4</v>
      </c>
      <c r="C23" s="3" t="n">
        <f aca="false">E7</f>
        <v>41.7431192660551</v>
      </c>
      <c r="D23" s="3" t="n">
        <f aca="false">J7</f>
        <v>44.4444444444444</v>
      </c>
      <c r="E23" s="3" t="n">
        <f aca="false">O7</f>
        <v>38.9423076923077</v>
      </c>
      <c r="F23" s="3" t="n">
        <f aca="false">FTEST(C23:E23,C24:E24)/2</f>
        <v>0.219240358085551</v>
      </c>
      <c r="G23" s="3" t="n">
        <f aca="false">TTEST(C23:E23,C24:E24,1,2)</f>
        <v>2.86393432093546E-005</v>
      </c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</row>
    <row r="24" customFormat="false" ht="15" hidden="false" customHeight="false" outlineLevel="0" collapsed="false">
      <c r="B24" s="4" t="s">
        <v>5</v>
      </c>
      <c r="C24" s="3" t="n">
        <f aca="false">E8</f>
        <v>9.70873786407767</v>
      </c>
      <c r="D24" s="3" t="n">
        <f aca="false">J8</f>
        <v>8</v>
      </c>
      <c r="E24" s="3" t="n">
        <f aca="false">O8</f>
        <v>10.9004739336493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</row>
    <row r="25" customFormat="false" ht="15" hidden="false" customHeight="false" outlineLevel="0" collapsed="false">
      <c r="B25" s="4" t="s">
        <v>6</v>
      </c>
      <c r="C25" s="3" t="n">
        <f aca="false">E9</f>
        <v>15.5339805825243</v>
      </c>
      <c r="D25" s="3" t="n">
        <f aca="false">J9</f>
        <v>26.8518518518519</v>
      </c>
      <c r="E25" s="3" t="n">
        <f aca="false">O9</f>
        <v>16.6666666666667</v>
      </c>
      <c r="F25" s="3" t="n">
        <f aca="false">FTEST(C25:E25,C23:E23)/2</f>
        <v>0.163052982725306</v>
      </c>
      <c r="G25" s="3" t="n">
        <f aca="false">TTEST(C25:E25,C23:E23,1,2)</f>
        <v>0.00249724904310803</v>
      </c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15" hidden="false" customHeight="false" outlineLevel="0" collapsed="false">
      <c r="B26" s="4" t="s">
        <v>7</v>
      </c>
      <c r="C26" s="3" t="n">
        <f aca="false">E10</f>
        <v>31.7535545023697</v>
      </c>
      <c r="D26" s="3" t="n">
        <f aca="false">J10</f>
        <v>24.1545893719807</v>
      </c>
      <c r="E26" s="3" t="n">
        <f aca="false">O10</f>
        <v>16.1904761904762</v>
      </c>
      <c r="F26" s="3" t="n">
        <f aca="false">FTEST(C23:E23,C26:E26)</f>
        <v>0.222190106164074</v>
      </c>
      <c r="G26" s="3" t="n">
        <f aca="false">TTEST(C23:E23,C26:E26,1,2)</f>
        <v>0.0103332121228228</v>
      </c>
      <c r="H26" s="3" t="n">
        <f aca="false">FTEST(C25:E25,C26:E26)</f>
        <v>0.781615300538551</v>
      </c>
      <c r="I26" s="3" t="n">
        <f aca="false">TTEST(C25:E25,C26:E26,1,2)</f>
        <v>0.246018267893967</v>
      </c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</row>
    <row r="27" customFormat="false" ht="15" hidden="false" customHeight="false" outlineLevel="0" collapsed="false">
      <c r="B27" s="4" t="s">
        <v>8</v>
      </c>
      <c r="C27" s="3" t="n">
        <f aca="false">E11</f>
        <v>19.1780821917808</v>
      </c>
      <c r="D27" s="3" t="n">
        <f aca="false">J11</f>
        <v>18.6046511627907</v>
      </c>
      <c r="E27" s="3" t="n">
        <f aca="false">O11</f>
        <v>11.219512195122</v>
      </c>
      <c r="F27" s="3" t="n">
        <f aca="false">FTEST(C23:E23,C27:E27)</f>
        <v>0.555119642535876</v>
      </c>
      <c r="G27" s="0" t="n">
        <f aca="false">TTEST(C23:E23,C27:E27,1,2)</f>
        <v>0.00054547709185428</v>
      </c>
      <c r="K27" s="3"/>
      <c r="L27" s="3"/>
      <c r="M27" s="3"/>
      <c r="N27" s="3"/>
      <c r="O27" s="3"/>
      <c r="P27" s="3"/>
      <c r="Q27" s="3"/>
      <c r="R27" s="3"/>
      <c r="S27" s="3"/>
      <c r="T27" s="3"/>
    </row>
    <row r="28" customFormat="false" ht="15" hidden="false" customHeight="false" outlineLevel="0" collapsed="false">
      <c r="B28" s="4" t="s">
        <v>9</v>
      </c>
      <c r="C28" s="3" t="n">
        <f aca="false">E12</f>
        <v>15.7142857142857</v>
      </c>
      <c r="D28" s="3" t="n">
        <f aca="false">J12</f>
        <v>13.2701421800948</v>
      </c>
      <c r="E28" s="3" t="n">
        <f aca="false">O12</f>
        <v>11.3207547169811</v>
      </c>
      <c r="F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  <row r="29" customFormat="false" ht="15" hidden="false" customHeight="false" outlineLevel="0" collapsed="false">
      <c r="B29" s="4"/>
      <c r="C29" s="3"/>
      <c r="D29" s="3"/>
      <c r="E29" s="3"/>
      <c r="F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3.5" hidden="false" customHeight="false" outlineLevel="0" collapsed="false">
      <c r="A30" s="1" t="s">
        <v>14</v>
      </c>
      <c r="P30" s="3"/>
      <c r="Q30" s="3"/>
      <c r="R30" s="3"/>
      <c r="S30" s="3"/>
      <c r="T30" s="3"/>
    </row>
    <row r="31" customFormat="false" ht="13.5" hidden="false" customHeight="false" outlineLevel="0" collapsed="false">
      <c r="P31" s="3"/>
      <c r="Q31" s="3"/>
      <c r="R31" s="3"/>
      <c r="S31" s="3"/>
      <c r="T31" s="3"/>
    </row>
    <row r="32" customFormat="false" ht="13.5" hidden="false" customHeight="false" outlineLevel="0" collapsed="false">
      <c r="P32" s="3"/>
      <c r="Q32" s="3"/>
      <c r="R32" s="3"/>
      <c r="S32" s="3"/>
      <c r="T32" s="3"/>
    </row>
    <row r="33" customFormat="false" ht="13.5" hidden="false" customHeight="false" outlineLevel="0" collapsed="false">
      <c r="P33" s="3"/>
      <c r="Q33" s="3"/>
      <c r="R33" s="3"/>
      <c r="S33" s="3"/>
      <c r="T33" s="3"/>
    </row>
    <row r="34" customFormat="false" ht="15" hidden="false" customHeight="false" outlineLevel="0" collapsed="false">
      <c r="C34" s="2" t="s">
        <v>1</v>
      </c>
      <c r="D34" s="2" t="s">
        <v>2</v>
      </c>
      <c r="E34" s="2" t="s">
        <v>3</v>
      </c>
      <c r="H34" s="2" t="s">
        <v>1</v>
      </c>
      <c r="I34" s="2" t="s">
        <v>2</v>
      </c>
      <c r="J34" s="2" t="s">
        <v>3</v>
      </c>
      <c r="M34" s="2" t="s">
        <v>1</v>
      </c>
      <c r="N34" s="2" t="s">
        <v>2</v>
      </c>
      <c r="O34" s="2" t="s">
        <v>3</v>
      </c>
      <c r="P34" s="3"/>
      <c r="Q34" s="3"/>
      <c r="R34" s="3"/>
      <c r="S34" s="3"/>
      <c r="T34" s="3"/>
    </row>
    <row r="35" customFormat="false" ht="15" hidden="false" customHeight="false" outlineLevel="0" collapsed="false">
      <c r="B35" s="2" t="s">
        <v>4</v>
      </c>
      <c r="C35" s="3" t="n">
        <v>113</v>
      </c>
      <c r="D35" s="3" t="n">
        <v>96</v>
      </c>
      <c r="E35" s="3" t="n">
        <f aca="false">D35/(C35+D35)*100</f>
        <v>45.933014354067</v>
      </c>
      <c r="F35" s="3"/>
      <c r="G35" s="3"/>
      <c r="H35" s="3" t="n">
        <v>120</v>
      </c>
      <c r="I35" s="3" t="n">
        <v>86</v>
      </c>
      <c r="J35" s="3" t="n">
        <f aca="false">I35/(H35+I35)*100</f>
        <v>41.747572815534</v>
      </c>
      <c r="K35" s="3"/>
      <c r="L35" s="3"/>
      <c r="M35" s="3" t="n">
        <v>124</v>
      </c>
      <c r="N35" s="3" t="n">
        <v>87</v>
      </c>
      <c r="O35" s="3" t="n">
        <f aca="false">N35/(M35+N35)*100</f>
        <v>41.2322274881517</v>
      </c>
      <c r="P35" s="3"/>
      <c r="Q35" s="3"/>
      <c r="R35" s="3"/>
      <c r="S35" s="3"/>
      <c r="T35" s="3"/>
    </row>
    <row r="36" customFormat="false" ht="15" hidden="false" customHeight="false" outlineLevel="0" collapsed="false">
      <c r="B36" s="4" t="s">
        <v>5</v>
      </c>
      <c r="C36" s="3" t="n">
        <v>192</v>
      </c>
      <c r="D36" s="3" t="n">
        <v>15</v>
      </c>
      <c r="E36" s="3" t="n">
        <f aca="false">D36/(C36+D36)*100</f>
        <v>7.2463768115942</v>
      </c>
      <c r="F36" s="3"/>
      <c r="G36" s="3"/>
      <c r="H36" s="3" t="n">
        <v>195</v>
      </c>
      <c r="I36" s="3" t="n">
        <v>17</v>
      </c>
      <c r="J36" s="3" t="n">
        <f aca="false">I36/(H36+I36)*100</f>
        <v>8.0188679245283</v>
      </c>
      <c r="K36" s="3"/>
      <c r="L36" s="3"/>
      <c r="M36" s="3" t="n">
        <v>196</v>
      </c>
      <c r="N36" s="3" t="n">
        <v>18</v>
      </c>
      <c r="O36" s="3" t="n">
        <f aca="false">N36/(M36+N36)*100</f>
        <v>8.41121495327103</v>
      </c>
      <c r="P36" s="3"/>
      <c r="Q36" s="3"/>
      <c r="R36" s="3"/>
      <c r="S36" s="3"/>
      <c r="T36" s="3"/>
    </row>
    <row r="37" customFormat="false" ht="15" hidden="false" customHeight="false" outlineLevel="0" collapsed="false">
      <c r="B37" s="4" t="s">
        <v>6</v>
      </c>
      <c r="C37" s="3" t="n">
        <v>140</v>
      </c>
      <c r="D37" s="3" t="n">
        <v>64</v>
      </c>
      <c r="E37" s="3" t="n">
        <f aca="false">D37/(C37+D37)*100</f>
        <v>31.3725490196078</v>
      </c>
      <c r="F37" s="3"/>
      <c r="G37" s="3"/>
      <c r="H37" s="3" t="n">
        <v>127</v>
      </c>
      <c r="I37" s="3" t="n">
        <v>82</v>
      </c>
      <c r="J37" s="3" t="n">
        <f aca="false">I37/(H37+I37)*100</f>
        <v>39.2344497607656</v>
      </c>
      <c r="K37" s="3"/>
      <c r="L37" s="3"/>
      <c r="M37" s="3" t="n">
        <v>124</v>
      </c>
      <c r="N37" s="3" t="n">
        <v>78</v>
      </c>
      <c r="O37" s="3" t="n">
        <f aca="false">N37/(M37+N37)*100</f>
        <v>38.6138613861386</v>
      </c>
      <c r="P37" s="3"/>
      <c r="Q37" s="3"/>
      <c r="R37" s="3"/>
      <c r="S37" s="3"/>
      <c r="T37" s="3"/>
    </row>
    <row r="38" customFormat="false" ht="15" hidden="false" customHeight="false" outlineLevel="0" collapsed="false">
      <c r="B38" s="4" t="s">
        <v>7</v>
      </c>
      <c r="C38" s="3" t="n">
        <v>172</v>
      </c>
      <c r="D38" s="3" t="n">
        <v>29</v>
      </c>
      <c r="E38" s="3" t="n">
        <f aca="false">D38/(C38+D38)*100</f>
        <v>14.4278606965174</v>
      </c>
      <c r="F38" s="3"/>
      <c r="G38" s="3"/>
      <c r="H38" s="3" t="n">
        <v>164</v>
      </c>
      <c r="I38" s="3" t="n">
        <v>42</v>
      </c>
      <c r="J38" s="3" t="n">
        <f aca="false">I38/(H38+I38)*100</f>
        <v>20.3883495145631</v>
      </c>
      <c r="K38" s="3"/>
      <c r="L38" s="3"/>
      <c r="M38" s="3" t="n">
        <v>168</v>
      </c>
      <c r="N38" s="3" t="n">
        <v>38</v>
      </c>
      <c r="O38" s="3" t="n">
        <f aca="false">N38/(M38+N38)*100</f>
        <v>18.4466019417476</v>
      </c>
      <c r="P38" s="3"/>
      <c r="Q38" s="3"/>
      <c r="R38" s="3"/>
      <c r="S38" s="3"/>
      <c r="T38" s="3"/>
    </row>
    <row r="39" customFormat="false" ht="15" hidden="false" customHeight="false" outlineLevel="0" collapsed="false">
      <c r="B39" s="4" t="s">
        <v>8</v>
      </c>
      <c r="C39" s="3" t="n">
        <v>184</v>
      </c>
      <c r="D39" s="3" t="n">
        <v>30</v>
      </c>
      <c r="E39" s="3" t="n">
        <f aca="false">D39/(C39+D39)*100</f>
        <v>14.018691588785</v>
      </c>
      <c r="F39" s="3"/>
      <c r="G39" s="3"/>
      <c r="H39" s="3" t="n">
        <v>191</v>
      </c>
      <c r="I39" s="3" t="n">
        <v>12</v>
      </c>
      <c r="J39" s="3" t="n">
        <f aca="false">I39/(H39+I39)*100</f>
        <v>5.91133004926108</v>
      </c>
      <c r="K39" s="3"/>
      <c r="L39" s="3"/>
      <c r="M39" s="3" t="n">
        <v>182</v>
      </c>
      <c r="N39" s="3" t="n">
        <v>19</v>
      </c>
      <c r="O39" s="3" t="n">
        <f aca="false">N39/(M39+N39)*100</f>
        <v>9.45273631840796</v>
      </c>
      <c r="P39" s="3"/>
      <c r="Q39" s="3"/>
      <c r="R39" s="3"/>
      <c r="S39" s="3"/>
      <c r="T39" s="3"/>
    </row>
    <row r="40" customFormat="false" ht="15" hidden="false" customHeight="false" outlineLevel="0" collapsed="false">
      <c r="B40" s="4" t="s">
        <v>9</v>
      </c>
      <c r="C40" s="5" t="n">
        <v>192</v>
      </c>
      <c r="D40" s="5" t="n">
        <v>28</v>
      </c>
      <c r="E40" s="3" t="n">
        <f aca="false">D40/(C40+D40)*100</f>
        <v>12.7272727272727</v>
      </c>
      <c r="F40" s="3"/>
      <c r="G40" s="5"/>
      <c r="H40" s="5" t="n">
        <v>173</v>
      </c>
      <c r="I40" s="3" t="n">
        <v>31</v>
      </c>
      <c r="J40" s="3" t="n">
        <f aca="false">I40/(H40+I40)*100</f>
        <v>15.1960784313725</v>
      </c>
      <c r="K40" s="3"/>
      <c r="L40" s="3"/>
      <c r="M40" s="3" t="n">
        <v>182</v>
      </c>
      <c r="N40" s="3" t="n">
        <v>21</v>
      </c>
      <c r="O40" s="3" t="n">
        <f aca="false">N40/(M40+N40)*100</f>
        <v>10.3448275862069</v>
      </c>
      <c r="P40" s="3"/>
      <c r="Q40" s="3"/>
      <c r="R40" s="3"/>
      <c r="S40" s="3"/>
      <c r="T40" s="3"/>
    </row>
    <row r="41" customFormat="false" ht="15" hidden="false" customHeight="false" outlineLevel="0" collapsed="false">
      <c r="B41" s="4"/>
      <c r="C41" s="5"/>
      <c r="D41" s="5"/>
      <c r="E41" s="3"/>
      <c r="F41" s="3"/>
      <c r="G41" s="5"/>
      <c r="H41" s="5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</row>
    <row r="42" customFormat="false" ht="15" hidden="false" customHeight="false" outlineLevel="0" collapsed="false">
      <c r="C42" s="2" t="s">
        <v>3</v>
      </c>
      <c r="D42" s="3"/>
      <c r="E42" s="3"/>
      <c r="F42" s="3"/>
      <c r="G42" s="3"/>
      <c r="H42" s="5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</row>
    <row r="43" customFormat="false" ht="15" hidden="false" customHeight="false" outlineLevel="0" collapsed="false">
      <c r="B43" s="2" t="s">
        <v>4</v>
      </c>
      <c r="C43" s="3" t="n">
        <f aca="false">AVERAGE(E35,J35,O35)</f>
        <v>42.9709382192509</v>
      </c>
      <c r="D43" s="3" t="n">
        <f aca="false">_xlfn.STDEV.P(E35,J35,O35)</f>
        <v>2.10504417577543</v>
      </c>
      <c r="E43" s="3"/>
      <c r="F43" s="3"/>
      <c r="G43" s="3"/>
      <c r="H43" s="5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</row>
    <row r="44" customFormat="false" ht="15" hidden="false" customHeight="false" outlineLevel="0" collapsed="false">
      <c r="B44" s="4" t="s">
        <v>5</v>
      </c>
      <c r="C44" s="3" t="n">
        <f aca="false">AVERAGE(E36,J36,O36)</f>
        <v>7.89215322979784</v>
      </c>
      <c r="D44" s="3" t="n">
        <f aca="false">_xlfn.STDEV.P(E36,J36,O36)</f>
        <v>0.483910759315361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</row>
    <row r="45" customFormat="false" ht="15" hidden="false" customHeight="false" outlineLevel="0" collapsed="false">
      <c r="B45" s="4" t="s">
        <v>10</v>
      </c>
      <c r="C45" s="3" t="n">
        <f aca="false">AVERAGE(E37,J37,O37)</f>
        <v>36.4069533888373</v>
      </c>
      <c r="D45" s="3" t="n">
        <f aca="false">_xlfn.STDEV.P(E37,J37,O37)</f>
        <v>3.56886564586642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</row>
    <row r="46" customFormat="false" ht="15" hidden="false" customHeight="false" outlineLevel="0" collapsed="false">
      <c r="B46" s="4" t="s">
        <v>11</v>
      </c>
      <c r="C46" s="3" t="n">
        <f aca="false">AVERAGE(E38,J38,O38)</f>
        <v>17.7542707176094</v>
      </c>
      <c r="D46" s="3" t="n">
        <f aca="false">_xlfn.STDEV.P(E38,J38,O38)</f>
        <v>2.48211584882058</v>
      </c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</row>
    <row r="47" customFormat="false" ht="15" hidden="false" customHeight="false" outlineLevel="0" collapsed="false">
      <c r="B47" s="4" t="s">
        <v>8</v>
      </c>
      <c r="C47" s="3" t="n">
        <f aca="false">AVERAGE(E39,J39,O39)</f>
        <v>9.79425265215136</v>
      </c>
      <c r="D47" s="3" t="n">
        <f aca="false">_xlfn.STDEV.P(E39,J39,O39)</f>
        <v>3.31861445363355</v>
      </c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  <row r="48" customFormat="false" ht="15" hidden="false" customHeight="false" outlineLevel="0" collapsed="false">
      <c r="B48" s="4" t="s">
        <v>9</v>
      </c>
      <c r="C48" s="3" t="n">
        <f aca="false">AVERAGE(E40,J40,O40)</f>
        <v>12.7560595816174</v>
      </c>
      <c r="D48" s="3" t="n">
        <f aca="false">_xlfn.STDEV.P(E40,J40,O40)</f>
        <v>1.98061946587718</v>
      </c>
      <c r="E48" s="3"/>
      <c r="H48" s="3"/>
      <c r="I48" s="3"/>
      <c r="J48" s="3"/>
      <c r="K48" s="3"/>
      <c r="L48" s="3"/>
      <c r="M48" s="3"/>
      <c r="N48" s="3"/>
      <c r="O48" s="3"/>
    </row>
    <row r="49" customFormat="false" ht="15" hidden="false" customHeight="false" outlineLevel="0" collapsed="false">
      <c r="B49" s="4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5" hidden="false" customHeight="false" outlineLevel="0" collapsed="false">
      <c r="B50" s="4"/>
      <c r="C50" s="3"/>
      <c r="D50" s="3"/>
      <c r="E50" s="3"/>
      <c r="F50" s="3" t="s">
        <v>12</v>
      </c>
      <c r="G50" s="3" t="s">
        <v>13</v>
      </c>
      <c r="H50" s="3"/>
      <c r="I50" s="3"/>
      <c r="J50" s="3"/>
      <c r="K50" s="3"/>
      <c r="L50" s="3"/>
      <c r="M50" s="3"/>
      <c r="N50" s="3"/>
      <c r="O50" s="3"/>
    </row>
    <row r="51" customFormat="false" ht="15" hidden="false" customHeight="false" outlineLevel="0" collapsed="false">
      <c r="B51" s="2" t="s">
        <v>4</v>
      </c>
      <c r="C51" s="3" t="n">
        <f aca="false">E35</f>
        <v>45.933014354067</v>
      </c>
      <c r="D51" s="3" t="n">
        <f aca="false">J35</f>
        <v>41.747572815534</v>
      </c>
      <c r="E51" s="3" t="n">
        <f aca="false">O35</f>
        <v>41.2322274881517</v>
      </c>
      <c r="F51" s="3" t="n">
        <f aca="false">FTEST(C51:E51,C52:E52)/2</f>
        <v>0.0501930373553789</v>
      </c>
      <c r="G51" s="3" t="n">
        <f aca="false">TTEST(C51:E51,C52:E52,1,2)</f>
        <v>1.0646050044178E-005</v>
      </c>
      <c r="H51" s="3"/>
      <c r="I51" s="3"/>
      <c r="J51" s="3"/>
      <c r="K51" s="3"/>
      <c r="L51" s="3"/>
      <c r="M51" s="3"/>
      <c r="N51" s="3"/>
      <c r="O51" s="3"/>
    </row>
    <row r="52" customFormat="false" ht="15" hidden="false" customHeight="false" outlineLevel="0" collapsed="false">
      <c r="B52" s="4" t="s">
        <v>5</v>
      </c>
      <c r="C52" s="3" t="n">
        <f aca="false">E36</f>
        <v>7.2463768115942</v>
      </c>
      <c r="D52" s="3" t="n">
        <f aca="false">J36</f>
        <v>8.0188679245283</v>
      </c>
      <c r="E52" s="3" t="n">
        <f aca="false">O36</f>
        <v>8.41121495327103</v>
      </c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5" hidden="false" customHeight="false" outlineLevel="0" collapsed="false">
      <c r="B53" s="4" t="s">
        <v>6</v>
      </c>
      <c r="C53" s="3" t="n">
        <f aca="false">E37</f>
        <v>31.3725490196078</v>
      </c>
      <c r="D53" s="3" t="n">
        <f aca="false">J37</f>
        <v>39.2344497607656</v>
      </c>
      <c r="E53" s="3" t="n">
        <f aca="false">O37</f>
        <v>38.6138613861386</v>
      </c>
      <c r="F53" s="3" t="n">
        <f aca="false">FTEST(C53:E53,C51:E51)/2</f>
        <v>0.258108552636439</v>
      </c>
      <c r="G53" s="3" t="n">
        <f aca="false">TTEST(C53:E53,C51:E51,1,2)</f>
        <v>0.0442920824538517</v>
      </c>
      <c r="H53" s="3"/>
      <c r="I53" s="3"/>
      <c r="J53" s="3"/>
      <c r="K53" s="3"/>
      <c r="L53" s="3"/>
      <c r="M53" s="3"/>
      <c r="N53" s="3"/>
      <c r="O53" s="3"/>
    </row>
    <row r="54" customFormat="false" ht="15" hidden="false" customHeight="false" outlineLevel="0" collapsed="false">
      <c r="B54" s="4" t="s">
        <v>7</v>
      </c>
      <c r="C54" s="3" t="n">
        <f aca="false">E38</f>
        <v>14.4278606965174</v>
      </c>
      <c r="D54" s="3" t="n">
        <f aca="false">J38</f>
        <v>20.3883495145631</v>
      </c>
      <c r="E54" s="3" t="n">
        <f aca="false">O38</f>
        <v>18.4466019417476</v>
      </c>
      <c r="F54" s="3" t="n">
        <f aca="false">FTEST(C51:E51,C54:E54)</f>
        <v>0.836700327532115</v>
      </c>
      <c r="G54" s="3" t="n">
        <f aca="false">TTEST(C51:E51,C54:E54,1,2)</f>
        <v>0.000197032637040085</v>
      </c>
      <c r="H54" s="3" t="n">
        <f aca="false">FTEST(C53:E53,C54:E54)</f>
        <v>0.652026303007569</v>
      </c>
      <c r="I54" s="3" t="n">
        <f aca="false">TTEST(C53:E53,C54:E54,1,2)</f>
        <v>0.00186254797118578</v>
      </c>
      <c r="J54" s="3"/>
      <c r="K54" s="3"/>
      <c r="L54" s="3"/>
      <c r="M54" s="3"/>
      <c r="N54" s="3"/>
      <c r="O54" s="3"/>
    </row>
    <row r="55" customFormat="false" ht="15" hidden="false" customHeight="false" outlineLevel="0" collapsed="false">
      <c r="B55" s="4" t="s">
        <v>8</v>
      </c>
      <c r="C55" s="3" t="n">
        <f aca="false">E39</f>
        <v>14.018691588785</v>
      </c>
      <c r="D55" s="3" t="n">
        <f aca="false">J39</f>
        <v>5.91133004926108</v>
      </c>
      <c r="E55" s="3" t="n">
        <f aca="false">O39</f>
        <v>9.45273631840796</v>
      </c>
      <c r="F55" s="3" t="n">
        <f aca="false">FTEST(C51:E51,C55:E55)</f>
        <v>0.573827055539812</v>
      </c>
      <c r="G55" s="0" t="n">
        <f aca="false">TTEST(C51:E51,C55:E55,1,2)</f>
        <v>0.000141002747768125</v>
      </c>
      <c r="K55" s="3"/>
      <c r="L55" s="3"/>
      <c r="M55" s="3"/>
      <c r="N55" s="3"/>
      <c r="O55" s="3"/>
    </row>
    <row r="56" customFormat="false" ht="15" hidden="false" customHeight="false" outlineLevel="0" collapsed="false">
      <c r="B56" s="4" t="s">
        <v>9</v>
      </c>
      <c r="C56" s="3" t="n">
        <f aca="false">E40</f>
        <v>12.7272727272727</v>
      </c>
      <c r="D56" s="3" t="n">
        <f aca="false">J40</f>
        <v>15.1960784313725</v>
      </c>
      <c r="E56" s="3" t="n">
        <f aca="false">O40</f>
        <v>10.3448275862069</v>
      </c>
      <c r="F56" s="3"/>
      <c r="H56" s="3"/>
      <c r="I56" s="3"/>
      <c r="J56" s="3"/>
      <c r="K56" s="3"/>
      <c r="L56" s="3"/>
      <c r="M56" s="3"/>
      <c r="N56" s="3"/>
      <c r="O56" s="3"/>
    </row>
    <row r="64" customFormat="false" ht="13.5" hidden="false" customHeight="false" outlineLevel="0" collapsed="false">
      <c r="A64" s="6"/>
      <c r="B64" s="7"/>
      <c r="C64" s="7"/>
      <c r="D64" s="7"/>
      <c r="F64" s="7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</row>
    <row r="65" customFormat="false" ht="13.5" hidden="false" customHeight="false" outlineLevel="0" collapsed="false">
      <c r="A65" s="6"/>
      <c r="B65" s="7"/>
      <c r="C65" s="7"/>
      <c r="D65" s="7"/>
      <c r="F65" s="7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</row>
    <row r="66" customFormat="false" ht="13.5" hidden="false" customHeight="false" outlineLevel="0" collapsed="false">
      <c r="A66" s="6"/>
      <c r="B66" s="7"/>
      <c r="C66" s="7"/>
      <c r="D66" s="7"/>
      <c r="F66" s="7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</row>
    <row r="67" customFormat="false" ht="13.5" hidden="false" customHeight="false" outlineLevel="0" collapsed="false">
      <c r="A67" s="6"/>
      <c r="B67" s="7"/>
      <c r="C67" s="7"/>
      <c r="D67" s="7"/>
      <c r="F67" s="7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</row>
    <row r="68" customFormat="false" ht="13.5" hidden="false" customHeight="false" outlineLevel="0" collapsed="false">
      <c r="A68" s="6"/>
      <c r="B68" s="7"/>
      <c r="C68" s="7"/>
      <c r="D68" s="7"/>
      <c r="F68" s="7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</row>
    <row r="69" customFormat="false" ht="13.5" hidden="false" customHeight="false" outlineLevel="0" collapsed="false">
      <c r="A69" s="6"/>
      <c r="B69" s="7"/>
      <c r="C69" s="7"/>
      <c r="D69" s="7"/>
      <c r="E69" s="7"/>
      <c r="F69" s="7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</row>
    <row r="70" customFormat="false" ht="13.5" hidden="false" customHeight="false" outlineLevel="0" collapsed="false">
      <c r="A70" s="6"/>
      <c r="B70" s="7"/>
      <c r="C70" s="7"/>
      <c r="D70" s="7"/>
      <c r="E70" s="7"/>
      <c r="F70" s="7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</row>
    <row r="71" customFormat="false" ht="13.5" hidden="false" customHeight="false" outlineLevel="0" collapsed="false">
      <c r="A71" s="6"/>
      <c r="B71" s="7"/>
      <c r="C71" s="7"/>
      <c r="D71" s="7"/>
      <c r="E71" s="7"/>
      <c r="F71" s="7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</row>
    <row r="72" customFormat="false" ht="13.5" hidden="false" customHeight="false" outlineLevel="0" collapsed="false">
      <c r="A72" s="6"/>
      <c r="B72" s="6"/>
      <c r="C72" s="6"/>
      <c r="D72" s="6"/>
      <c r="E72" s="7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</row>
    <row r="73" customFormat="false" ht="13.5" hidden="false" customHeight="false" outlineLevel="0" collapsed="false">
      <c r="A73" s="6"/>
      <c r="B73" s="6"/>
      <c r="C73" s="6"/>
      <c r="D73" s="6"/>
      <c r="E73" s="7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</row>
    <row r="74" customFormat="false" ht="13.5" hidden="false" customHeight="false" outlineLevel="0" collapsed="false">
      <c r="A74" s="6"/>
      <c r="B74" s="6"/>
      <c r="C74" s="6"/>
      <c r="D74" s="6"/>
      <c r="E74" s="7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</row>
    <row r="75" customFormat="false" ht="13.5" hidden="false" customHeight="false" outlineLevel="0" collapsed="false">
      <c r="A75" s="6"/>
      <c r="B75" s="6"/>
      <c r="C75" s="6"/>
      <c r="D75" s="6"/>
      <c r="E75" s="7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</row>
    <row r="76" customFormat="false" ht="13.5" hidden="false" customHeight="false" outlineLevel="0" collapsed="false">
      <c r="A76" s="6"/>
      <c r="B76" s="6"/>
      <c r="C76" s="6"/>
      <c r="D76" s="6"/>
      <c r="E76" s="7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</row>
    <row r="77" customFormat="false" ht="13.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</row>
    <row r="78" customFormat="false" ht="13.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</row>
    <row r="79" customFormat="false" ht="13.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</row>
    <row r="80" customFormat="false" ht="13.5" hidden="false" customHeight="false" outlineLevel="0" collapsed="false">
      <c r="E80" s="6"/>
    </row>
    <row r="81" customFormat="false" ht="13.5" hidden="false" customHeight="false" outlineLevel="0" collapsed="false">
      <c r="E81" s="6"/>
    </row>
    <row r="82" customFormat="false" ht="13.5" hidden="false" customHeight="false" outlineLevel="0" collapsed="false">
      <c r="E82" s="6"/>
    </row>
    <row r="83" customFormat="false" ht="13.5" hidden="false" customHeight="false" outlineLevel="0" collapsed="false">
      <c r="E83" s="6"/>
    </row>
    <row r="84" customFormat="false" ht="13.5" hidden="false" customHeight="false" outlineLevel="0" collapsed="false">
      <c r="E84" s="6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08:48:21Z</dcterms:created>
  <dc:creator>Tomoko Kubori</dc:creator>
  <dc:description/>
  <dc:language>en-US</dc:language>
  <cp:lastModifiedBy>Tomoko Nagai</cp:lastModifiedBy>
  <cp:lastPrinted>2013-03-01T09:59:43Z</cp:lastPrinted>
  <dcterms:modified xsi:type="dcterms:W3CDTF">2024-04-17T08:27:32Z</dcterms:modified>
  <cp:revision>0</cp:revision>
  <dc:subject/>
  <dc:title/>
</cp:coreProperties>
</file>